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39547898"/>
        <c:axId val="6036572"/>
      </c:scatterChart>
      <c:valAx>
        <c:axId val="39547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72"/>
        <c:crossesAt val="-10000"/>
        <c:crossBetween val="midCat"/>
        <c:majorUnit val="0.1"/>
      </c:valAx>
      <c:valAx>
        <c:axId val="60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8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36935197"/>
        <c:axId val="39561401"/>
      </c:scatterChart>
      <c:valAx>
        <c:axId val="3693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401"/>
        <c:crossesAt val="-20000"/>
        <c:crossBetween val="midCat"/>
      </c:valAx>
      <c:valAx>
        <c:axId val="395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74861122"/>
        <c:axId val="41807894"/>
      </c:scatterChart>
      <c:valAx>
        <c:axId val="7486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94"/>
        <c:crossesAt val="-2000"/>
        <c:crossBetween val="midCat"/>
      </c:valAx>
      <c:valAx>
        <c:axId val="418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15924387"/>
        <c:axId val="8754993"/>
      </c:scatterChart>
      <c:valAx>
        <c:axId val="1592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93"/>
        <c:crossesAt val="-20000"/>
        <c:crossBetween val="midCat"/>
      </c:valAx>
      <c:valAx>
        <c:axId val="87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3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8941017"/>
        <c:axId val="37485178"/>
      </c:scatterChart>
      <c:valAx>
        <c:axId val="9894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178"/>
        <c:crossesAt val="-2000"/>
        <c:crossBetween val="midCat"/>
      </c:valAx>
      <c:valAx>
        <c:axId val="374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0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0117919"/>
        <c:axId val="19655863"/>
      </c:scatterChart>
      <c:valAx>
        <c:axId val="90117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63"/>
        <c:crossesAt val="-2000"/>
        <c:crossBetween val="midCat"/>
      </c:valAx>
      <c:valAx>
        <c:axId val="196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9918155"/>
        <c:axId val="89002599"/>
      </c:scatterChart>
      <c:valAx>
        <c:axId val="9918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599"/>
        <c:crossesAt val="-2000"/>
        <c:crossBetween val="midCat"/>
      </c:valAx>
      <c:valAx>
        <c:axId val="890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29650195"/>
        <c:axId val="51663731"/>
      </c:scatterChart>
      <c:valAx>
        <c:axId val="2965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731"/>
        <c:crossesAt val="-2000"/>
        <c:crossBetween val="midCat"/>
      </c:valAx>
      <c:valAx>
        <c:axId val="516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9284120"/>
        <c:axId val="76393157"/>
      </c:scatterChart>
      <c:valAx>
        <c:axId val="2928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157"/>
        <c:crossesAt val="-2000"/>
        <c:crossBetween val="midCat"/>
      </c:valAx>
      <c:valAx>
        <c:axId val="763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1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54191432"/>
        <c:axId val="77071682"/>
      </c:scatterChart>
      <c:valAx>
        <c:axId val="54191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82"/>
        <c:crossesAt val="-2000"/>
        <c:crossBetween val="midCat"/>
      </c:valAx>
      <c:valAx>
        <c:axId val="770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4541499"/>
        <c:axId val="8260875"/>
      </c:scatterChart>
      <c:valAx>
        <c:axId val="74541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75"/>
        <c:crossesAt val="-2000"/>
        <c:crossBetween val="midCat"/>
      </c:valAx>
      <c:valAx>
        <c:axId val="82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89130986"/>
        <c:axId val="78197456"/>
      </c:scatterChart>
      <c:valAx>
        <c:axId val="89130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456"/>
        <c:crossesAt val="-10000"/>
        <c:crossBetween val="midCat"/>
        <c:majorUnit val="0.1"/>
      </c:valAx>
      <c:valAx>
        <c:axId val="781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60398489"/>
        <c:axId val="33430098"/>
      </c:scatterChart>
      <c:valAx>
        <c:axId val="60398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98"/>
        <c:crossesAt val="-2000"/>
        <c:crossBetween val="midCat"/>
      </c:valAx>
      <c:valAx>
        <c:axId val="3343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4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2243956"/>
        <c:axId val="18309049"/>
      </c:scatterChart>
      <c:valAx>
        <c:axId val="32243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49"/>
        <c:crossesAt val="-2000"/>
        <c:crossBetween val="midCat"/>
      </c:valAx>
      <c:valAx>
        <c:axId val="183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9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69094585"/>
        <c:axId val="97220568"/>
      </c:scatterChart>
      <c:valAx>
        <c:axId val="69094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568"/>
        <c:crossesAt val="-2000"/>
        <c:crossBetween val="midCat"/>
      </c:valAx>
      <c:valAx>
        <c:axId val="972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7631326"/>
        <c:axId val="49909927"/>
      </c:scatterChart>
      <c:valAx>
        <c:axId val="57631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927"/>
        <c:crossesAt val="-2000"/>
        <c:crossBetween val="midCat"/>
      </c:valAx>
      <c:valAx>
        <c:axId val="499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3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8535937"/>
        <c:axId val="95840219"/>
      </c:scatterChart>
      <c:valAx>
        <c:axId val="8535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19"/>
        <c:crossesAt val="-2000"/>
        <c:crossBetween val="midCat"/>
      </c:valAx>
      <c:valAx>
        <c:axId val="958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8113853"/>
        <c:axId val="91953674"/>
      </c:scatterChart>
      <c:valAx>
        <c:axId val="2811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74"/>
        <c:crossesAt val="-2000"/>
        <c:crossBetween val="midCat"/>
      </c:valAx>
      <c:valAx>
        <c:axId val="919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21082763"/>
        <c:axId val="52283183"/>
      </c:scatterChart>
      <c:valAx>
        <c:axId val="21082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83"/>
        <c:crossesAt val="-2000"/>
        <c:crossBetween val="midCat"/>
      </c:valAx>
      <c:valAx>
        <c:axId val="522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27052793"/>
        <c:axId val="31414247"/>
      </c:scatterChart>
      <c:valAx>
        <c:axId val="2705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247"/>
        <c:crossesAt val="-2000"/>
        <c:crossBetween val="midCat"/>
      </c:valAx>
      <c:valAx>
        <c:axId val="314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24348914"/>
        <c:axId val="99245724"/>
      </c:scatterChart>
      <c:valAx>
        <c:axId val="2434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724"/>
        <c:crossesAt val="-10000"/>
        <c:crossBetween val="midCat"/>
        <c:majorUnit val="0.1"/>
      </c:valAx>
      <c:valAx>
        <c:axId val="992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9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1164536"/>
        <c:axId val="34900106"/>
      </c:scatterChart>
      <c:valAx>
        <c:axId val="71164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106"/>
        <c:crossesAt val="-2000"/>
        <c:crossBetween val="midCat"/>
      </c:valAx>
      <c:valAx>
        <c:axId val="349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7287935"/>
        <c:axId val="60627528"/>
      </c:scatterChart>
      <c:valAx>
        <c:axId val="57287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528"/>
        <c:crossesAt val="-2000"/>
        <c:crossBetween val="midCat"/>
      </c:valAx>
      <c:valAx>
        <c:axId val="606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28698184"/>
        <c:axId val="72867054"/>
      </c:scatterChart>
      <c:valAx>
        <c:axId val="28698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054"/>
        <c:crossesAt val="-2000"/>
        <c:crossBetween val="midCat"/>
      </c:valAx>
      <c:valAx>
        <c:axId val="728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71306689"/>
        <c:axId val="42555344"/>
      </c:scatterChart>
      <c:valAx>
        <c:axId val="71306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344"/>
        <c:crossesAt val="-2000"/>
        <c:crossBetween val="midCat"/>
      </c:valAx>
      <c:valAx>
        <c:axId val="425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6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1005247"/>
        <c:axId val="11458936"/>
      </c:scatterChart>
      <c:valAx>
        <c:axId val="91005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936"/>
        <c:crossesAt val="-2000"/>
        <c:crossBetween val="midCat"/>
      </c:valAx>
      <c:valAx>
        <c:axId val="114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2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16604663"/>
        <c:axId val="70278564"/>
      </c:scatterChart>
      <c:valAx>
        <c:axId val="16604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564"/>
        <c:crossesAt val="-2000"/>
        <c:crossBetween val="midCat"/>
      </c:valAx>
      <c:valAx>
        <c:axId val="702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